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OD 2001" sheetId="1" state="visible" r:id="rId2"/>
    <sheet name="EOD 19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Comuna</t>
  </si>
  <si>
    <t xml:space="preserve">Vehículos (miles)</t>
  </si>
  <si>
    <t xml:space="preserve">Hogares (miles)</t>
  </si>
  <si>
    <t xml:space="preserve">Habitantes (miles)</t>
  </si>
  <si>
    <t xml:space="preserve">Generación viajes día laboral (miles)</t>
  </si>
  <si>
    <t xml:space="preserve">Barnechea</t>
  </si>
  <si>
    <t xml:space="preserve">Cerrillos</t>
  </si>
  <si>
    <t xml:space="preserve">Cerro Navia</t>
  </si>
  <si>
    <t xml:space="preserve">Conchalí</t>
  </si>
  <si>
    <t xml:space="preserve">El Bosque</t>
  </si>
  <si>
    <t xml:space="preserve">Estación Central</t>
  </si>
  <si>
    <t xml:space="preserve">Huechuraba</t>
  </si>
  <si>
    <t xml:space="preserve">Independencia</t>
  </si>
  <si>
    <t xml:space="preserve">La Cisterna</t>
  </si>
  <si>
    <t xml:space="preserve">La Florida</t>
  </si>
  <si>
    <t xml:space="preserve">La Granja</t>
  </si>
  <si>
    <t xml:space="preserve">La Pintana</t>
  </si>
  <si>
    <t xml:space="preserve">La Reina</t>
  </si>
  <si>
    <t xml:space="preserve">Las Condes</t>
  </si>
  <si>
    <t xml:space="preserve">Lo Espejo</t>
  </si>
  <si>
    <t xml:space="preserve">Lo Prado</t>
  </si>
  <si>
    <t xml:space="preserve">Macul</t>
  </si>
  <si>
    <t xml:space="preserve">Maipú</t>
  </si>
  <si>
    <t xml:space="preserve">Ñuñoa</t>
  </si>
  <si>
    <t xml:space="preserve">Pedro Aguirre Cerda</t>
  </si>
  <si>
    <t xml:space="preserve">Peñalolén</t>
  </si>
  <si>
    <t xml:space="preserve">Providencia</t>
  </si>
  <si>
    <t xml:space="preserve">Pudahuel</t>
  </si>
  <si>
    <t xml:space="preserve">Puente Alto</t>
  </si>
  <si>
    <t xml:space="preserve">Quilicura</t>
  </si>
  <si>
    <t xml:space="preserve">Quinta Normal</t>
  </si>
  <si>
    <t xml:space="preserve">Recoleta</t>
  </si>
  <si>
    <t xml:space="preserve">Renca</t>
  </si>
  <si>
    <t xml:space="preserve">San Bernardo</t>
  </si>
  <si>
    <t xml:space="preserve">San Joaquín</t>
  </si>
  <si>
    <t xml:space="preserve">San Miguel</t>
  </si>
  <si>
    <t xml:space="preserve">San Ramón</t>
  </si>
  <si>
    <t xml:space="preserve">Santiago</t>
  </si>
  <si>
    <t xml:space="preserve">Vitacura</t>
  </si>
  <si>
    <t xml:space="preserve">Total</t>
  </si>
  <si>
    <t xml:space="preserve">Fuente</t>
  </si>
  <si>
    <t xml:space="preserve">Encuesta Origen Destino de Viajes 2001.  Sectra.  Informe Ejecutivo.</t>
  </si>
  <si>
    <t xml:space="preserve">Vehículos</t>
  </si>
  <si>
    <t xml:space="preserve">Hogares </t>
  </si>
  <si>
    <t xml:space="preserve">Habitantes </t>
  </si>
  <si>
    <t xml:space="preserve">Generación viajes día Labo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8.41"/>
    <col collapsed="false" customWidth="true" hidden="false" outlineLevel="0" max="4" min="3" style="2" width="18.41"/>
    <col collapsed="false" customWidth="true" hidden="false" outlineLevel="0" max="5" min="5" style="1" width="36.85"/>
    <col collapsed="false" customWidth="true" hidden="false" outlineLevel="0" max="7" min="6" style="0" width="18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7" t="n">
        <v>28.5</v>
      </c>
      <c r="C2" s="8" t="n">
        <v>17.7</v>
      </c>
      <c r="D2" s="8" t="n">
        <v>92.7</v>
      </c>
      <c r="E2" s="8" t="n">
        <v>234</v>
      </c>
    </row>
    <row r="3" customFormat="false" ht="12.75" hidden="false" customHeight="false" outlineLevel="0" collapsed="false">
      <c r="A3" s="6" t="s">
        <v>6</v>
      </c>
      <c r="B3" s="7" t="n">
        <v>8.8</v>
      </c>
      <c r="C3" s="8" t="n">
        <v>19.5</v>
      </c>
      <c r="D3" s="8" t="n">
        <v>72.7</v>
      </c>
      <c r="E3" s="8" t="n">
        <v>225.4</v>
      </c>
    </row>
    <row r="4" customFormat="false" ht="12.75" hidden="false" customHeight="false" outlineLevel="0" collapsed="false">
      <c r="A4" s="6" t="s">
        <v>7</v>
      </c>
      <c r="B4" s="7" t="n">
        <v>12.6</v>
      </c>
      <c r="C4" s="8" t="n">
        <v>33.8</v>
      </c>
      <c r="D4" s="8" t="n">
        <v>143.8</v>
      </c>
      <c r="E4" s="8" t="n">
        <v>441.1</v>
      </c>
    </row>
    <row r="5" customFormat="false" ht="12.75" hidden="false" customHeight="false" outlineLevel="0" collapsed="false">
      <c r="A5" s="6" t="s">
        <v>8</v>
      </c>
      <c r="B5" s="7" t="n">
        <v>14.4</v>
      </c>
      <c r="C5" s="8" t="n">
        <v>32.4</v>
      </c>
      <c r="D5" s="8" t="n">
        <v>132.2</v>
      </c>
      <c r="E5" s="8" t="n">
        <v>311.9</v>
      </c>
    </row>
    <row r="6" customFormat="false" ht="12.75" hidden="false" customHeight="false" outlineLevel="0" collapsed="false">
      <c r="A6" s="6" t="s">
        <v>9</v>
      </c>
      <c r="B6" s="7" t="n">
        <v>18.5</v>
      </c>
      <c r="C6" s="8" t="n">
        <v>43.4</v>
      </c>
      <c r="D6" s="8" t="n">
        <v>182</v>
      </c>
      <c r="E6" s="8" t="n">
        <v>568.6</v>
      </c>
    </row>
    <row r="7" customFormat="false" ht="12.75" hidden="false" customHeight="false" outlineLevel="0" collapsed="false">
      <c r="A7" s="6" t="s">
        <v>10</v>
      </c>
      <c r="B7" s="7" t="n">
        <v>15</v>
      </c>
      <c r="C7" s="8" t="n">
        <v>32.4</v>
      </c>
      <c r="D7" s="8" t="n">
        <v>125.5</v>
      </c>
      <c r="E7" s="8" t="n">
        <v>413.3</v>
      </c>
    </row>
    <row r="8" customFormat="false" ht="12.75" hidden="false" customHeight="false" outlineLevel="0" collapsed="false">
      <c r="A8" s="6" t="s">
        <v>11</v>
      </c>
      <c r="B8" s="7" t="n">
        <v>7.4</v>
      </c>
      <c r="C8" s="8" t="n">
        <v>16.5</v>
      </c>
      <c r="D8" s="8" t="n">
        <v>68.3</v>
      </c>
      <c r="E8" s="8" t="n">
        <v>193.3</v>
      </c>
    </row>
    <row r="9" customFormat="false" ht="12.75" hidden="false" customHeight="false" outlineLevel="0" collapsed="false">
      <c r="A9" s="6" t="s">
        <v>12</v>
      </c>
      <c r="B9" s="7" t="n">
        <v>10.2</v>
      </c>
      <c r="C9" s="8" t="n">
        <v>18.4</v>
      </c>
      <c r="D9" s="8" t="n">
        <v>71.2</v>
      </c>
      <c r="E9" s="8" t="n">
        <v>214.6</v>
      </c>
    </row>
    <row r="10" customFormat="false" ht="12.75" hidden="false" customHeight="false" outlineLevel="0" collapsed="false">
      <c r="A10" s="6" t="s">
        <v>13</v>
      </c>
      <c r="B10" s="7" t="n">
        <v>11.3</v>
      </c>
      <c r="C10" s="8" t="n">
        <v>23</v>
      </c>
      <c r="D10" s="8" t="n">
        <v>83.9</v>
      </c>
      <c r="E10" s="8" t="n">
        <v>250</v>
      </c>
    </row>
    <row r="11" customFormat="false" ht="12.75" hidden="false" customHeight="false" outlineLevel="0" collapsed="false">
      <c r="A11" s="6" t="s">
        <v>14</v>
      </c>
      <c r="B11" s="7" t="n">
        <v>60.8</v>
      </c>
      <c r="C11" s="8" t="n">
        <v>97.1</v>
      </c>
      <c r="D11" s="8" t="n">
        <v>381.5</v>
      </c>
      <c r="E11" s="8" t="n">
        <v>1003.8</v>
      </c>
    </row>
    <row r="12" customFormat="false" ht="12.75" hidden="false" customHeight="false" outlineLevel="0" collapsed="false">
      <c r="A12" s="6" t="s">
        <v>15</v>
      </c>
      <c r="B12" s="7" t="n">
        <v>9.9</v>
      </c>
      <c r="C12" s="8" t="n">
        <v>33.2</v>
      </c>
      <c r="D12" s="8" t="n">
        <v>126.8</v>
      </c>
      <c r="E12" s="8" t="n">
        <v>287</v>
      </c>
    </row>
    <row r="13" customFormat="false" ht="12.75" hidden="false" customHeight="false" outlineLevel="0" collapsed="false">
      <c r="A13" s="6" t="s">
        <v>16</v>
      </c>
      <c r="B13" s="7" t="n">
        <v>9.6</v>
      </c>
      <c r="C13" s="8" t="n">
        <v>45.1</v>
      </c>
      <c r="D13" s="8" t="n">
        <v>185.1</v>
      </c>
      <c r="E13" s="8" t="n">
        <v>428.3</v>
      </c>
    </row>
    <row r="14" customFormat="false" ht="12.75" hidden="false" customHeight="false" outlineLevel="0" collapsed="false">
      <c r="A14" s="6" t="s">
        <v>17</v>
      </c>
      <c r="B14" s="7" t="n">
        <v>33.7</v>
      </c>
      <c r="C14" s="8" t="n">
        <v>26</v>
      </c>
      <c r="D14" s="8" t="n">
        <v>104.7</v>
      </c>
      <c r="E14" s="8" t="n">
        <v>315.4</v>
      </c>
    </row>
    <row r="15" customFormat="false" ht="12.75" hidden="false" customHeight="false" outlineLevel="0" collapsed="false">
      <c r="A15" s="6" t="s">
        <v>18</v>
      </c>
      <c r="B15" s="7" t="n">
        <v>105.5</v>
      </c>
      <c r="C15" s="8" t="n">
        <v>82.5</v>
      </c>
      <c r="D15" s="8" t="n">
        <v>279.2</v>
      </c>
      <c r="E15" s="8" t="n">
        <v>751.6</v>
      </c>
    </row>
    <row r="16" customFormat="false" ht="12.75" hidden="false" customHeight="false" outlineLevel="0" collapsed="false">
      <c r="A16" s="6" t="s">
        <v>19</v>
      </c>
      <c r="B16" s="7" t="n">
        <v>7.9</v>
      </c>
      <c r="C16" s="8" t="n">
        <v>24.8</v>
      </c>
      <c r="D16" s="8" t="n">
        <v>115.9</v>
      </c>
      <c r="E16" s="8" t="n">
        <v>433.3</v>
      </c>
    </row>
    <row r="17" customFormat="false" ht="12.75" hidden="false" customHeight="false" outlineLevel="0" collapsed="false">
      <c r="A17" s="6" t="s">
        <v>20</v>
      </c>
      <c r="B17" s="7" t="n">
        <v>9.9</v>
      </c>
      <c r="C17" s="8" t="n">
        <v>26.2</v>
      </c>
      <c r="D17" s="8" t="n">
        <v>107.4</v>
      </c>
      <c r="E17" s="8" t="n">
        <v>286.4</v>
      </c>
    </row>
    <row r="18" customFormat="false" ht="12.75" hidden="false" customHeight="false" outlineLevel="0" collapsed="false">
      <c r="A18" s="6" t="s">
        <v>21</v>
      </c>
      <c r="B18" s="7" t="n">
        <v>21</v>
      </c>
      <c r="C18" s="8" t="n">
        <v>30.1</v>
      </c>
      <c r="D18" s="8" t="n">
        <v>113.6</v>
      </c>
      <c r="E18" s="8" t="n">
        <v>302.5</v>
      </c>
    </row>
    <row r="19" customFormat="false" ht="12.75" hidden="false" customHeight="false" outlineLevel="0" collapsed="false">
      <c r="A19" s="6" t="s">
        <v>22</v>
      </c>
      <c r="B19" s="7" t="n">
        <v>73.8</v>
      </c>
      <c r="C19" s="8" t="n">
        <v>127.4</v>
      </c>
      <c r="D19" s="8" t="n">
        <v>488.9</v>
      </c>
      <c r="E19" s="8" t="n">
        <v>1452.1</v>
      </c>
    </row>
    <row r="20" customFormat="false" ht="12.75" hidden="false" customHeight="false" outlineLevel="0" collapsed="false">
      <c r="A20" s="6" t="s">
        <v>23</v>
      </c>
      <c r="B20" s="7" t="n">
        <v>41.2</v>
      </c>
      <c r="C20" s="8" t="n">
        <v>55.7</v>
      </c>
      <c r="D20" s="8" t="n">
        <v>177</v>
      </c>
      <c r="E20" s="8" t="n">
        <v>547.7</v>
      </c>
    </row>
    <row r="21" customFormat="false" ht="12.75" hidden="false" customHeight="false" outlineLevel="0" collapsed="false">
      <c r="A21" s="6" t="s">
        <v>24</v>
      </c>
      <c r="B21" s="7" t="n">
        <v>8.5</v>
      </c>
      <c r="C21" s="8" t="n">
        <v>28.7</v>
      </c>
      <c r="D21" s="8" t="n">
        <v>104.6</v>
      </c>
      <c r="E21" s="8" t="n">
        <v>334.8</v>
      </c>
    </row>
    <row r="22" customFormat="false" ht="12.75" hidden="false" customHeight="false" outlineLevel="0" collapsed="false">
      <c r="A22" s="6" t="s">
        <v>25</v>
      </c>
      <c r="B22" s="7" t="n">
        <v>32.3</v>
      </c>
      <c r="C22" s="8" t="n">
        <v>52.3</v>
      </c>
      <c r="D22" s="8" t="n">
        <v>211.2</v>
      </c>
      <c r="E22" s="8" t="n">
        <v>545.1</v>
      </c>
    </row>
    <row r="23" customFormat="false" ht="12.75" hidden="false" customHeight="false" outlineLevel="0" collapsed="false">
      <c r="A23" s="6" t="s">
        <v>26</v>
      </c>
      <c r="B23" s="7" t="n">
        <v>43.3</v>
      </c>
      <c r="C23" s="8" t="n">
        <v>52.6</v>
      </c>
      <c r="D23" s="8" t="n">
        <v>139.4</v>
      </c>
      <c r="E23" s="8" t="n">
        <v>369.8</v>
      </c>
    </row>
    <row r="24" customFormat="false" ht="12.75" hidden="false" customHeight="false" outlineLevel="0" collapsed="false">
      <c r="A24" s="6" t="s">
        <v>27</v>
      </c>
      <c r="B24" s="7" t="n">
        <v>20.1</v>
      </c>
      <c r="C24" s="8" t="n">
        <v>49.4</v>
      </c>
      <c r="D24" s="8" t="n">
        <v>201.1</v>
      </c>
      <c r="E24" s="8" t="n">
        <v>533.5</v>
      </c>
    </row>
    <row r="25" customFormat="false" ht="12.75" hidden="false" customHeight="false" outlineLevel="0" collapsed="false">
      <c r="A25" s="6" t="s">
        <v>28</v>
      </c>
      <c r="B25" s="7" t="n">
        <v>56.9</v>
      </c>
      <c r="C25" s="8" t="n">
        <v>141.3</v>
      </c>
      <c r="D25" s="8" t="n">
        <v>557.9</v>
      </c>
      <c r="E25" s="8" t="n">
        <v>1538.1</v>
      </c>
    </row>
    <row r="26" customFormat="false" ht="12.75" hidden="false" customHeight="false" outlineLevel="0" collapsed="false">
      <c r="A26" s="6" t="s">
        <v>29</v>
      </c>
      <c r="B26" s="7" t="n">
        <v>17.7</v>
      </c>
      <c r="C26" s="8" t="n">
        <v>35.8</v>
      </c>
      <c r="D26" s="8" t="n">
        <v>138.5</v>
      </c>
      <c r="E26" s="8" t="n">
        <v>406.5</v>
      </c>
    </row>
    <row r="27" customFormat="false" ht="12.75" hidden="false" customHeight="false" outlineLevel="0" collapsed="false">
      <c r="A27" s="6" t="s">
        <v>30</v>
      </c>
      <c r="B27" s="7" t="n">
        <v>11.8</v>
      </c>
      <c r="C27" s="8" t="n">
        <v>25.6</v>
      </c>
      <c r="D27" s="8" t="n">
        <v>101.4</v>
      </c>
      <c r="E27" s="8" t="n">
        <v>319</v>
      </c>
    </row>
    <row r="28" customFormat="false" ht="12.75" hidden="false" customHeight="false" outlineLevel="0" collapsed="false">
      <c r="A28" s="6" t="s">
        <v>31</v>
      </c>
      <c r="B28" s="7" t="n">
        <v>15.6</v>
      </c>
      <c r="C28" s="8" t="n">
        <v>35.7</v>
      </c>
      <c r="D28" s="8" t="n">
        <v>149.9</v>
      </c>
      <c r="E28" s="8" t="n">
        <v>451.7</v>
      </c>
    </row>
    <row r="29" customFormat="false" ht="12.75" hidden="false" customHeight="false" outlineLevel="0" collapsed="false">
      <c r="A29" s="6" t="s">
        <v>32</v>
      </c>
      <c r="B29" s="7" t="n">
        <v>12.6</v>
      </c>
      <c r="C29" s="8" t="n">
        <v>32.1</v>
      </c>
      <c r="D29" s="8" t="n">
        <v>134.4</v>
      </c>
      <c r="E29" s="8" t="n">
        <v>412.2</v>
      </c>
    </row>
    <row r="30" customFormat="false" ht="12.75" hidden="false" customHeight="false" outlineLevel="0" collapsed="false">
      <c r="A30" s="6" t="s">
        <v>33</v>
      </c>
      <c r="B30" s="7" t="n">
        <v>21.3</v>
      </c>
      <c r="C30" s="8" t="n">
        <v>61.2</v>
      </c>
      <c r="D30" s="8" t="n">
        <v>232.4</v>
      </c>
      <c r="E30" s="8" t="n">
        <v>652</v>
      </c>
    </row>
    <row r="31" customFormat="false" ht="12.75" hidden="false" customHeight="false" outlineLevel="0" collapsed="false">
      <c r="A31" s="6" t="s">
        <v>34</v>
      </c>
      <c r="B31" s="7" t="n">
        <v>10.4</v>
      </c>
      <c r="C31" s="8" t="n">
        <v>25</v>
      </c>
      <c r="D31" s="8" t="n">
        <v>98.2</v>
      </c>
      <c r="E31" s="8" t="n">
        <v>316.6</v>
      </c>
    </row>
    <row r="32" customFormat="false" ht="12.75" hidden="false" customHeight="false" outlineLevel="0" collapsed="false">
      <c r="A32" s="6" t="s">
        <v>35</v>
      </c>
      <c r="B32" s="7" t="n">
        <v>15.1</v>
      </c>
      <c r="C32" s="8" t="n">
        <v>22.7</v>
      </c>
      <c r="D32" s="8" t="n">
        <v>80</v>
      </c>
      <c r="E32" s="8" t="n">
        <v>230</v>
      </c>
    </row>
    <row r="33" customFormat="false" ht="12.75" hidden="false" customHeight="false" outlineLevel="0" collapsed="false">
      <c r="A33" s="6" t="s">
        <v>36</v>
      </c>
      <c r="B33" s="7" t="n">
        <v>6.3</v>
      </c>
      <c r="C33" s="8" t="n">
        <v>23</v>
      </c>
      <c r="D33" s="8" t="n">
        <v>90.6</v>
      </c>
      <c r="E33" s="8" t="n">
        <v>184</v>
      </c>
    </row>
    <row r="34" customFormat="false" ht="12.75" hidden="false" customHeight="false" outlineLevel="0" collapsed="false">
      <c r="A34" s="6" t="s">
        <v>37</v>
      </c>
      <c r="B34" s="7" t="n">
        <v>28.4</v>
      </c>
      <c r="C34" s="8" t="n">
        <v>78.9</v>
      </c>
      <c r="D34" s="8" t="n">
        <v>230.7</v>
      </c>
      <c r="E34" s="8" t="n">
        <v>666.5</v>
      </c>
    </row>
    <row r="35" customFormat="false" ht="12.75" hidden="false" customHeight="false" outlineLevel="0" collapsed="false">
      <c r="A35" s="6" t="s">
        <v>38</v>
      </c>
      <c r="B35" s="7" t="n">
        <v>35.8</v>
      </c>
      <c r="C35" s="8" t="n">
        <v>24.3</v>
      </c>
      <c r="D35" s="8" t="n">
        <v>83.5</v>
      </c>
      <c r="E35" s="8" t="n">
        <v>238.7</v>
      </c>
    </row>
    <row r="36" customFormat="false" ht="12.75" hidden="false" customHeight="false" outlineLevel="0" collapsed="false">
      <c r="A36" s="3" t="s">
        <v>39</v>
      </c>
      <c r="B36" s="5" t="n">
        <f aca="false">SUM(B2:B35)</f>
        <v>836.1</v>
      </c>
      <c r="C36" s="5" t="n">
        <f aca="false">SUM(C2:C35)</f>
        <v>1473.8</v>
      </c>
      <c r="D36" s="5" t="n">
        <f aca="false">SUM(D2:D35)</f>
        <v>5606.2</v>
      </c>
      <c r="E36" s="5" t="n">
        <f aca="false">SUM(E2:E35)</f>
        <v>15858.8</v>
      </c>
    </row>
    <row r="39" customFormat="false" ht="12.75" hidden="false" customHeight="false" outlineLevel="0" collapsed="false">
      <c r="A39" s="0" t="s">
        <v>40</v>
      </c>
      <c r="B39" s="9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0" width="17.85"/>
    <col collapsed="false" customWidth="true" hidden="false" outlineLevel="0" max="3" min="3" style="10" width="14.99"/>
    <col collapsed="false" customWidth="true" hidden="false" outlineLevel="0" max="4" min="4" style="10" width="17.28"/>
    <col collapsed="false" customWidth="true" hidden="false" outlineLevel="0" max="5" min="5" style="10" width="31.85"/>
  </cols>
  <sheetData>
    <row r="1" customFormat="false" ht="12.75" hidden="false" customHeight="false" outlineLevel="0" collapsed="false">
      <c r="A1" s="3" t="s">
        <v>0</v>
      </c>
      <c r="B1" s="11" t="s">
        <v>42</v>
      </c>
      <c r="C1" s="11" t="s">
        <v>43</v>
      </c>
      <c r="D1" s="11" t="s">
        <v>44</v>
      </c>
      <c r="E1" s="11" t="s">
        <v>45</v>
      </c>
    </row>
    <row r="2" customFormat="false" ht="12.75" hidden="false" customHeight="false" outlineLevel="0" collapsed="false">
      <c r="A2" s="6" t="s">
        <v>5</v>
      </c>
      <c r="B2" s="12" t="n">
        <v>7138</v>
      </c>
      <c r="C2" s="12" t="n">
        <v>6821</v>
      </c>
      <c r="D2" s="12" t="n">
        <v>31589</v>
      </c>
      <c r="E2" s="12" t="n">
        <v>50677</v>
      </c>
    </row>
    <row r="3" customFormat="false" ht="12.75" hidden="false" customHeight="false" outlineLevel="0" collapsed="false">
      <c r="A3" s="6" t="s">
        <v>6</v>
      </c>
      <c r="B3" s="12" t="n">
        <v>5439</v>
      </c>
      <c r="C3" s="12" t="n">
        <v>18267</v>
      </c>
      <c r="D3" s="12" t="n">
        <v>83186</v>
      </c>
      <c r="E3" s="12" t="n">
        <v>133927</v>
      </c>
    </row>
    <row r="4" customFormat="false" ht="12.75" hidden="false" customHeight="false" outlineLevel="0" collapsed="false">
      <c r="A4" s="6" t="s">
        <v>7</v>
      </c>
      <c r="B4" s="12" t="n">
        <v>4145</v>
      </c>
      <c r="C4" s="12" t="n">
        <v>32948</v>
      </c>
      <c r="D4" s="12" t="n">
        <v>150177</v>
      </c>
      <c r="E4" s="12" t="n">
        <v>187964</v>
      </c>
    </row>
    <row r="5" customFormat="false" ht="12.75" hidden="false" customHeight="false" outlineLevel="0" collapsed="false">
      <c r="A5" s="6" t="s">
        <v>8</v>
      </c>
      <c r="B5" s="12" t="n">
        <v>5416</v>
      </c>
      <c r="C5" s="12" t="n">
        <v>30295</v>
      </c>
      <c r="D5" s="12" t="n">
        <v>135950</v>
      </c>
      <c r="E5" s="12" t="n">
        <v>192821</v>
      </c>
    </row>
    <row r="6" customFormat="false" ht="12.75" hidden="false" customHeight="false" outlineLevel="0" collapsed="false">
      <c r="A6" s="6" t="s">
        <v>9</v>
      </c>
      <c r="B6" s="12" t="n">
        <v>6796</v>
      </c>
      <c r="C6" s="12" t="n">
        <v>37773</v>
      </c>
      <c r="D6" s="12" t="n">
        <v>173276</v>
      </c>
      <c r="E6" s="12" t="n">
        <v>186750</v>
      </c>
    </row>
    <row r="7" customFormat="false" ht="12.75" hidden="false" customHeight="false" outlineLevel="0" collapsed="false">
      <c r="A7" s="6" t="s">
        <v>10</v>
      </c>
      <c r="B7" s="12" t="n">
        <v>8246</v>
      </c>
      <c r="C7" s="12" t="n">
        <v>32058</v>
      </c>
      <c r="D7" s="12" t="n">
        <v>138137</v>
      </c>
      <c r="E7" s="12" t="n">
        <v>280689</v>
      </c>
    </row>
    <row r="8" customFormat="false" ht="12.75" hidden="false" customHeight="false" outlineLevel="0" collapsed="false">
      <c r="A8" s="6" t="s">
        <v>11</v>
      </c>
      <c r="B8" s="12" t="n">
        <v>1165</v>
      </c>
      <c r="C8" s="12" t="n">
        <v>12099</v>
      </c>
      <c r="D8" s="12" t="n">
        <v>56476</v>
      </c>
      <c r="E8" s="12" t="n">
        <v>64234</v>
      </c>
    </row>
    <row r="9" customFormat="false" ht="12.75" hidden="false" customHeight="false" outlineLevel="0" collapsed="false">
      <c r="A9" s="6" t="s">
        <v>12</v>
      </c>
      <c r="B9" s="12" t="n">
        <v>6143</v>
      </c>
      <c r="C9" s="12" t="n">
        <v>21009</v>
      </c>
      <c r="D9" s="12" t="n">
        <v>81527</v>
      </c>
      <c r="E9" s="12" t="n">
        <v>199130</v>
      </c>
    </row>
    <row r="10" customFormat="false" ht="12.75" hidden="false" customHeight="false" outlineLevel="0" collapsed="false">
      <c r="A10" s="6" t="s">
        <v>13</v>
      </c>
      <c r="B10" s="12" t="n">
        <v>8627</v>
      </c>
      <c r="C10" s="12" t="n">
        <v>19700</v>
      </c>
      <c r="D10" s="12" t="n">
        <v>82012</v>
      </c>
      <c r="E10" s="12" t="n">
        <v>177290</v>
      </c>
    </row>
    <row r="11" customFormat="false" ht="12.75" hidden="false" customHeight="false" outlineLevel="0" collapsed="false">
      <c r="A11" s="6" t="s">
        <v>14</v>
      </c>
      <c r="B11" s="12" t="n">
        <v>27140</v>
      </c>
      <c r="C11" s="12" t="n">
        <v>77576</v>
      </c>
      <c r="D11" s="12" t="n">
        <v>338942</v>
      </c>
      <c r="E11" s="12" t="n">
        <v>481899</v>
      </c>
    </row>
    <row r="12" customFormat="false" ht="12.75" hidden="false" customHeight="false" outlineLevel="0" collapsed="false">
      <c r="A12" s="6" t="s">
        <v>15</v>
      </c>
      <c r="B12" s="12" t="n">
        <v>5750</v>
      </c>
      <c r="C12" s="12" t="n">
        <v>27367</v>
      </c>
      <c r="D12" s="12" t="n">
        <v>123537</v>
      </c>
      <c r="E12" s="12" t="n">
        <v>146870</v>
      </c>
    </row>
    <row r="13" customFormat="false" ht="12.75" hidden="false" customHeight="false" outlineLevel="0" collapsed="false">
      <c r="A13" s="6" t="s">
        <v>16</v>
      </c>
      <c r="B13" s="12" t="n">
        <v>1667</v>
      </c>
      <c r="C13" s="12" t="n">
        <v>32884</v>
      </c>
      <c r="D13" s="12" t="n">
        <v>153541</v>
      </c>
      <c r="E13" s="12" t="n">
        <v>147828</v>
      </c>
    </row>
    <row r="14" customFormat="false" ht="12.75" hidden="false" customHeight="false" outlineLevel="0" collapsed="false">
      <c r="A14" s="6" t="s">
        <v>17</v>
      </c>
      <c r="B14" s="12" t="n">
        <v>20744</v>
      </c>
      <c r="C14" s="12" t="n">
        <v>20748</v>
      </c>
      <c r="D14" s="12" t="n">
        <v>88738</v>
      </c>
      <c r="E14" s="12" t="n">
        <v>158535</v>
      </c>
    </row>
    <row r="15" customFormat="false" ht="12.75" hidden="false" customHeight="false" outlineLevel="0" collapsed="false">
      <c r="A15" s="6" t="s">
        <v>18</v>
      </c>
      <c r="B15" s="12" t="n">
        <v>65469</v>
      </c>
      <c r="C15" s="12" t="n">
        <v>51700</v>
      </c>
      <c r="D15" s="12" t="n">
        <v>222971</v>
      </c>
      <c r="E15" s="12" t="n">
        <v>482734</v>
      </c>
    </row>
    <row r="16" customFormat="false" ht="12.75" hidden="false" customHeight="false" outlineLevel="0" collapsed="false">
      <c r="A16" s="6" t="s">
        <v>19</v>
      </c>
      <c r="B16" s="12" t="n">
        <v>3109</v>
      </c>
      <c r="C16" s="12" t="n">
        <v>22278</v>
      </c>
      <c r="D16" s="12" t="n">
        <v>107015</v>
      </c>
      <c r="E16" s="12" t="n">
        <v>128508</v>
      </c>
    </row>
    <row r="17" customFormat="false" ht="12.75" hidden="false" customHeight="false" outlineLevel="0" collapsed="false">
      <c r="A17" s="6" t="s">
        <v>20</v>
      </c>
      <c r="B17" s="12" t="n">
        <v>5412</v>
      </c>
      <c r="C17" s="12" t="n">
        <v>24474</v>
      </c>
      <c r="D17" s="12" t="n">
        <v>106477</v>
      </c>
      <c r="E17" s="12" t="n">
        <v>154761</v>
      </c>
    </row>
    <row r="18" customFormat="false" ht="12.75" hidden="false" customHeight="false" outlineLevel="0" collapsed="false">
      <c r="A18" s="6" t="s">
        <v>21</v>
      </c>
      <c r="B18" s="12" t="n">
        <v>14587</v>
      </c>
      <c r="C18" s="12" t="n">
        <v>28733</v>
      </c>
      <c r="D18" s="12" t="n">
        <v>126444</v>
      </c>
      <c r="E18" s="12" t="n">
        <v>224164</v>
      </c>
    </row>
    <row r="19" customFormat="false" ht="12.75" hidden="false" customHeight="false" outlineLevel="0" collapsed="false">
      <c r="A19" s="6" t="s">
        <v>22</v>
      </c>
      <c r="B19" s="12" t="n">
        <v>14753</v>
      </c>
      <c r="C19" s="12" t="n">
        <v>44447</v>
      </c>
      <c r="D19" s="12" t="n">
        <v>194470</v>
      </c>
      <c r="E19" s="12" t="n">
        <v>284897</v>
      </c>
    </row>
    <row r="20" customFormat="false" ht="12.75" hidden="false" customHeight="false" outlineLevel="0" collapsed="false">
      <c r="A20" s="6" t="s">
        <v>23</v>
      </c>
      <c r="B20" s="12" t="n">
        <v>32272</v>
      </c>
      <c r="C20" s="12" t="n">
        <v>45738</v>
      </c>
      <c r="D20" s="12" t="n">
        <v>184329</v>
      </c>
      <c r="E20" s="12" t="n">
        <v>415739</v>
      </c>
    </row>
    <row r="21" customFormat="false" ht="12.75" hidden="false" customHeight="false" outlineLevel="0" collapsed="false">
      <c r="A21" s="6" t="s">
        <v>24</v>
      </c>
      <c r="B21" s="12" t="n">
        <v>5339</v>
      </c>
      <c r="C21" s="12" t="n">
        <v>28171</v>
      </c>
      <c r="D21" s="12" t="n">
        <v>127878</v>
      </c>
      <c r="E21" s="12" t="n">
        <v>140670</v>
      </c>
    </row>
    <row r="22" customFormat="false" ht="12.75" hidden="false" customHeight="false" outlineLevel="0" collapsed="false">
      <c r="A22" s="6" t="s">
        <v>25</v>
      </c>
      <c r="B22" s="12" t="n">
        <v>6423</v>
      </c>
      <c r="C22" s="12" t="n">
        <v>32893</v>
      </c>
      <c r="D22" s="12" t="n">
        <v>149636</v>
      </c>
      <c r="E22" s="12" t="n">
        <v>152103</v>
      </c>
    </row>
    <row r="23" customFormat="false" ht="12.75" hidden="false" customHeight="false" outlineLevel="0" collapsed="false">
      <c r="A23" s="6" t="s">
        <v>26</v>
      </c>
      <c r="B23" s="12" t="n">
        <v>36706</v>
      </c>
      <c r="C23" s="12" t="n">
        <v>38776</v>
      </c>
      <c r="D23" s="12" t="n">
        <v>132922</v>
      </c>
      <c r="E23" s="12" t="n">
        <v>558494</v>
      </c>
    </row>
    <row r="24" customFormat="false" ht="12.75" hidden="false" customHeight="false" outlineLevel="0" collapsed="false">
      <c r="A24" s="6" t="s">
        <v>27</v>
      </c>
      <c r="B24" s="12" t="n">
        <v>3256</v>
      </c>
      <c r="C24" s="12" t="n">
        <v>25120</v>
      </c>
      <c r="D24" s="12" t="n">
        <v>114183</v>
      </c>
      <c r="E24" s="12" t="n">
        <v>139874</v>
      </c>
    </row>
    <row r="25" customFormat="false" ht="12.75" hidden="false" customHeight="false" outlineLevel="0" collapsed="false">
      <c r="A25" s="6" t="s">
        <v>28</v>
      </c>
      <c r="B25" s="12" t="n">
        <v>11372</v>
      </c>
      <c r="C25" s="12" t="n">
        <v>51180</v>
      </c>
      <c r="D25" s="12" t="n">
        <v>226358</v>
      </c>
      <c r="E25" s="12" t="n">
        <v>297898</v>
      </c>
    </row>
    <row r="26" customFormat="false" ht="12.75" hidden="false" customHeight="false" outlineLevel="0" collapsed="false">
      <c r="A26" s="6" t="s">
        <v>29</v>
      </c>
      <c r="B26" s="12" t="n">
        <v>1829</v>
      </c>
      <c r="C26" s="12" t="n">
        <v>7974</v>
      </c>
      <c r="D26" s="12" t="n">
        <v>36794</v>
      </c>
      <c r="E26" s="12" t="n">
        <v>58757</v>
      </c>
    </row>
    <row r="27" customFormat="false" ht="12.75" hidden="false" customHeight="false" outlineLevel="0" collapsed="false">
      <c r="A27" s="6" t="s">
        <v>30</v>
      </c>
      <c r="B27" s="12" t="n">
        <v>7183</v>
      </c>
      <c r="C27" s="12" t="n">
        <v>29830</v>
      </c>
      <c r="D27" s="12" t="n">
        <v>122282</v>
      </c>
      <c r="E27" s="12" t="n">
        <v>199882</v>
      </c>
    </row>
    <row r="28" customFormat="false" ht="12.75" hidden="false" customHeight="false" outlineLevel="0" collapsed="false">
      <c r="A28" s="6" t="s">
        <v>31</v>
      </c>
      <c r="B28" s="12" t="n">
        <v>7778</v>
      </c>
      <c r="C28" s="12" t="n">
        <v>39128</v>
      </c>
      <c r="D28" s="12" t="n">
        <v>167082</v>
      </c>
      <c r="E28" s="12" t="n">
        <v>339894</v>
      </c>
    </row>
    <row r="29" customFormat="false" ht="12.75" hidden="false" customHeight="false" outlineLevel="0" collapsed="false">
      <c r="A29" s="6" t="s">
        <v>32</v>
      </c>
      <c r="B29" s="12" t="n">
        <v>3680</v>
      </c>
      <c r="C29" s="12" t="n">
        <v>28901</v>
      </c>
      <c r="D29" s="12" t="n">
        <v>130654</v>
      </c>
      <c r="E29" s="12" t="n">
        <v>146308</v>
      </c>
    </row>
    <row r="30" customFormat="false" ht="12.75" hidden="false" customHeight="false" outlineLevel="0" collapsed="false">
      <c r="A30" s="6" t="s">
        <v>33</v>
      </c>
      <c r="B30" s="12" t="n">
        <v>6491</v>
      </c>
      <c r="C30" s="12" t="n">
        <v>34737</v>
      </c>
      <c r="D30" s="12" t="n">
        <v>160791</v>
      </c>
      <c r="E30" s="12" t="n">
        <v>196387</v>
      </c>
    </row>
    <row r="31" customFormat="false" ht="12.75" hidden="false" customHeight="false" outlineLevel="0" collapsed="false">
      <c r="A31" s="6" t="s">
        <v>34</v>
      </c>
      <c r="B31" s="12" t="n">
        <v>5726</v>
      </c>
      <c r="C31" s="12" t="n">
        <v>23510</v>
      </c>
      <c r="D31" s="12" t="n">
        <v>102531</v>
      </c>
      <c r="E31" s="12" t="n">
        <v>151136</v>
      </c>
    </row>
    <row r="32" customFormat="false" ht="12.75" hidden="false" customHeight="false" outlineLevel="0" collapsed="false">
      <c r="A32" s="6" t="s">
        <v>35</v>
      </c>
      <c r="B32" s="12" t="n">
        <v>7446</v>
      </c>
      <c r="C32" s="12" t="n">
        <v>17843</v>
      </c>
      <c r="D32" s="12" t="n">
        <v>74645</v>
      </c>
      <c r="E32" s="12" t="n">
        <v>218314</v>
      </c>
    </row>
    <row r="33" customFormat="false" ht="12.75" hidden="false" customHeight="false" outlineLevel="0" collapsed="false">
      <c r="A33" s="6" t="s">
        <v>36</v>
      </c>
      <c r="B33" s="12" t="n">
        <v>3830</v>
      </c>
      <c r="C33" s="12" t="n">
        <v>20387</v>
      </c>
      <c r="D33" s="12" t="n">
        <v>94935</v>
      </c>
      <c r="E33" s="12" t="n">
        <v>120871</v>
      </c>
    </row>
    <row r="34" customFormat="false" ht="12.75" hidden="false" customHeight="false" outlineLevel="0" collapsed="false">
      <c r="A34" s="6" t="s">
        <v>37</v>
      </c>
      <c r="B34" s="12" t="n">
        <v>19735</v>
      </c>
      <c r="C34" s="12" t="n">
        <v>63401</v>
      </c>
      <c r="D34" s="12" t="n">
        <v>202368</v>
      </c>
      <c r="E34" s="12" t="n">
        <v>1419828</v>
      </c>
    </row>
    <row r="35" customFormat="false" ht="12.75" hidden="false" customHeight="false" outlineLevel="0" collapsed="false">
      <c r="A35" s="6" t="s">
        <v>38</v>
      </c>
      <c r="B35" s="12" t="n">
        <v>33957</v>
      </c>
      <c r="C35" s="12" t="n">
        <v>19849</v>
      </c>
      <c r="D35" s="12" t="n">
        <v>94006</v>
      </c>
      <c r="E35" s="12" t="n">
        <v>189729</v>
      </c>
    </row>
    <row r="36" customFormat="false" ht="12.75" hidden="false" customHeight="false" outlineLevel="0" collapsed="false">
      <c r="A36" s="3" t="s">
        <v>39</v>
      </c>
      <c r="B36" s="13" t="n">
        <f aca="false">SUM(B2:B35)</f>
        <v>404769</v>
      </c>
      <c r="C36" s="13" t="n">
        <f aca="false">SUM(C2:C35)</f>
        <v>1048615</v>
      </c>
      <c r="D36" s="13" t="n">
        <f aca="false">SUM(D2:D35)</f>
        <v>4515859</v>
      </c>
      <c r="E36" s="13" t="n">
        <f aca="false">SUM(E2:E35)</f>
        <v>8429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2:40:51Z</dcterms:created>
  <dc:creator>Vanessa Burgos Ortiz</dc:creator>
  <dc:description/>
  <dc:language>en-US</dc:language>
  <cp:lastModifiedBy>Hugo</cp:lastModifiedBy>
  <dcterms:modified xsi:type="dcterms:W3CDTF">2008-08-13T05:15:19Z</dcterms:modified>
  <cp:revision>0</cp:revision>
  <dc:subject/>
  <dc:title/>
</cp:coreProperties>
</file>